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8686"/>
        <c:axId val="76117594"/>
      </c:lineChart>
      <c:catAx>
        <c:axId val="4582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17594"/>
        <c:crossesAt val="0"/>
        <c:auto val="1"/>
        <c:lblAlgn val="ctr"/>
        <c:lblOffset val="100"/>
        <c:noMultiLvlLbl val="0"/>
      </c:catAx>
      <c:valAx>
        <c:axId val="761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28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335"/>
        <c:axId val="47291939"/>
      </c:lineChart>
      <c:catAx>
        <c:axId val="764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91939"/>
        <c:crossesAt val="0"/>
        <c:auto val="1"/>
        <c:lblAlgn val="ctr"/>
        <c:lblOffset val="100"/>
        <c:noMultiLvlLbl val="0"/>
      </c:catAx>
      <c:valAx>
        <c:axId val="472919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5815"/>
        <c:axId val="4711952"/>
      </c:lineChart>
      <c:catAx>
        <c:axId val="4662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1952"/>
        <c:crossesAt val="0"/>
        <c:auto val="1"/>
        <c:lblAlgn val="ctr"/>
        <c:lblOffset val="100"/>
        <c:noMultiLvlLbl val="0"/>
      </c:catAx>
      <c:valAx>
        <c:axId val="47119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25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0070"/>
        <c:axId val="45952224"/>
      </c:lineChart>
      <c:catAx>
        <c:axId val="5851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52224"/>
        <c:crossesAt val="0"/>
        <c:auto val="1"/>
        <c:lblAlgn val="ctr"/>
        <c:lblOffset val="100"/>
        <c:noMultiLvlLbl val="0"/>
      </c:catAx>
      <c:valAx>
        <c:axId val="4595222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1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